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60097394"/>
        <c:axId val="24053715"/>
      </c:scatterChart>
      <c:valAx>
        <c:axId val="60097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715"/>
        <c:crossesAt val="0"/>
        <c:crossBetween val="midCat"/>
        <c:majorUnit val="10"/>
      </c:valAx>
      <c:valAx>
        <c:axId val="2405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22022106"/>
        <c:axId val="42608895"/>
      </c:scatterChart>
      <c:valAx>
        <c:axId val="22022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895"/>
        <c:crossesAt val="0"/>
        <c:crossBetween val="midCat"/>
        <c:majorUnit val="10"/>
      </c:valAx>
      <c:valAx>
        <c:axId val="42608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33223358"/>
        <c:axId val="63600240"/>
      </c:scatterChart>
      <c:valAx>
        <c:axId val="33223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240"/>
        <c:crossesAt val="0"/>
        <c:crossBetween val="midCat"/>
        <c:majorUnit val="10"/>
      </c:valAx>
      <c:valAx>
        <c:axId val="63600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84142035"/>
        <c:axId val="62144126"/>
      </c:scatterChart>
      <c:valAx>
        <c:axId val="84142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126"/>
        <c:crossesAt val="0"/>
        <c:crossBetween val="midCat"/>
        <c:majorUnit val="10"/>
      </c:valAx>
      <c:valAx>
        <c:axId val="62144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21552505"/>
        <c:axId val="34404676"/>
      </c:scatterChart>
      <c:valAx>
        <c:axId val="21552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676"/>
        <c:crossesAt val="0"/>
        <c:crossBetween val="midCat"/>
      </c:valAx>
      <c:valAx>
        <c:axId val="3440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90618983"/>
        <c:axId val="5959755"/>
      </c:scatterChart>
      <c:valAx>
        <c:axId val="90618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55"/>
        <c:crossesAt val="0"/>
        <c:crossBetween val="midCat"/>
      </c:valAx>
      <c:valAx>
        <c:axId val="5959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44607397"/>
        <c:axId val="86373167"/>
      </c:scatterChart>
      <c:valAx>
        <c:axId val="44607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167"/>
        <c:crossesAt val="0"/>
        <c:crossBetween val="midCat"/>
      </c:valAx>
      <c:valAx>
        <c:axId val="86373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45625093"/>
        <c:axId val="40269165"/>
      </c:scatterChart>
      <c:valAx>
        <c:axId val="45625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165"/>
        <c:crossesAt val="0"/>
        <c:crossBetween val="midCat"/>
      </c:valAx>
      <c:valAx>
        <c:axId val="4026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35121573"/>
        <c:axId val="48362404"/>
      </c:scatterChart>
      <c:valAx>
        <c:axId val="35121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404"/>
        <c:crossesAt val="0"/>
        <c:crossBetween val="midCat"/>
      </c:valAx>
      <c:valAx>
        <c:axId val="48362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31260310"/>
        <c:axId val="45029451"/>
      </c:scatterChart>
      <c:valAx>
        <c:axId val="31260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451"/>
        <c:crossesAt val="0"/>
        <c:crossBetween val="midCat"/>
      </c:valAx>
      <c:valAx>
        <c:axId val="45029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1772174"/>
        <c:axId val="72372044"/>
      </c:scatterChart>
      <c:valAx>
        <c:axId val="1772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044"/>
        <c:crossesAt val="0"/>
        <c:crossBetween val="midCat"/>
      </c:valAx>
      <c:valAx>
        <c:axId val="72372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89119250"/>
        <c:axId val="35837972"/>
      </c:scatterChart>
      <c:valAx>
        <c:axId val="89119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972"/>
        <c:crossesAt val="0"/>
        <c:crossBetween val="midCat"/>
        <c:majorUnit val="10"/>
      </c:valAx>
      <c:valAx>
        <c:axId val="35837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78728674"/>
        <c:axId val="41155701"/>
      </c:scatterChart>
      <c:valAx>
        <c:axId val="78728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701"/>
        <c:crossesAt val="0"/>
        <c:crossBetween val="midCat"/>
      </c:valAx>
      <c:valAx>
        <c:axId val="41155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97074340"/>
        <c:axId val="69526209"/>
      </c:scatterChart>
      <c:valAx>
        <c:axId val="97074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209"/>
        <c:crossesAt val="0"/>
        <c:crossBetween val="midCat"/>
      </c:valAx>
      <c:valAx>
        <c:axId val="69526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12721433"/>
        <c:axId val="5669949"/>
      </c:scatterChart>
      <c:valAx>
        <c:axId val="12721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49"/>
        <c:crossesAt val="0"/>
        <c:crossBetween val="midCat"/>
      </c:valAx>
      <c:valAx>
        <c:axId val="5669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76903506"/>
        <c:axId val="60157678"/>
      </c:scatterChart>
      <c:valAx>
        <c:axId val="76903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678"/>
        <c:crossesAt val="0"/>
        <c:crossBetween val="midCat"/>
      </c:valAx>
      <c:valAx>
        <c:axId val="60157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14317086"/>
        <c:axId val="27927695"/>
      </c:scatterChart>
      <c:valAx>
        <c:axId val="14317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695"/>
        <c:crossesAt val="0"/>
        <c:crossBetween val="midCat"/>
      </c:valAx>
      <c:valAx>
        <c:axId val="2792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3564"/>
        <c:axId val="17888326"/>
      </c:lineChart>
      <c:catAx>
        <c:axId val="3257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88326"/>
        <c:crossesAt val="0"/>
        <c:auto val="1"/>
        <c:lblAlgn val="ctr"/>
        <c:lblOffset val="100"/>
        <c:noMultiLvlLbl val="0"/>
      </c:catAx>
      <c:valAx>
        <c:axId val="1788832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7356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6652"/>
        <c:axId val="22251689"/>
      </c:lineChart>
      <c:catAx>
        <c:axId val="7113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51689"/>
        <c:crossesAt val="0"/>
        <c:auto val="1"/>
        <c:lblAlgn val="ctr"/>
        <c:lblOffset val="100"/>
        <c:noMultiLvlLbl val="0"/>
      </c:catAx>
      <c:valAx>
        <c:axId val="2225168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3665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56533535"/>
        <c:axId val="1484409"/>
      </c:scatterChart>
      <c:valAx>
        <c:axId val="56533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09"/>
        <c:crossesAt val="0"/>
        <c:crossBetween val="midCat"/>
        <c:majorUnit val="10"/>
      </c:valAx>
      <c:valAx>
        <c:axId val="1484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27728416"/>
        <c:axId val="74683555"/>
      </c:scatterChart>
      <c:valAx>
        <c:axId val="27728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555"/>
        <c:crossesAt val="0"/>
        <c:crossBetween val="midCat"/>
        <c:majorUnit val="10"/>
      </c:valAx>
      <c:valAx>
        <c:axId val="74683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59174434"/>
        <c:axId val="29800591"/>
      </c:scatterChart>
      <c:valAx>
        <c:axId val="59174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591"/>
        <c:crossesAt val="0"/>
        <c:crossBetween val="midCat"/>
        <c:majorUnit val="10"/>
      </c:valAx>
      <c:valAx>
        <c:axId val="29800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19230604"/>
        <c:axId val="32450261"/>
      </c:scatterChart>
      <c:valAx>
        <c:axId val="19230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261"/>
        <c:crossesAt val="0"/>
        <c:crossBetween val="midCat"/>
        <c:majorUnit val="10"/>
      </c:valAx>
      <c:valAx>
        <c:axId val="32450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7447655"/>
        <c:axId val="30359469"/>
      </c:scatterChart>
      <c:valAx>
        <c:axId val="7447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69"/>
        <c:crossesAt val="0"/>
        <c:crossBetween val="midCat"/>
        <c:majorUnit val="10"/>
      </c:valAx>
      <c:valAx>
        <c:axId val="30359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4743113"/>
        <c:axId val="52892428"/>
      </c:scatterChart>
      <c:valAx>
        <c:axId val="4743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28"/>
        <c:crossesAt val="0"/>
        <c:crossBetween val="midCat"/>
        <c:majorUnit val="10"/>
      </c:valAx>
      <c:valAx>
        <c:axId val="52892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71709172"/>
        <c:axId val="25840710"/>
      </c:scatterChart>
      <c:valAx>
        <c:axId val="71709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710"/>
        <c:crossesAt val="0"/>
        <c:crossBetween val="midCat"/>
        <c:majorUnit val="10"/>
      </c:valAx>
      <c:valAx>
        <c:axId val="25840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